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таций бюджетам" sheetId="1" state="visible" r:id="rId2"/>
  </sheets>
  <definedNames>
    <definedName function="false" hidden="false" localSheetId="0" name="_xlnm.Print_Titles" vbProcedure="false">'Распределение дотаций бюджетам'!$A:$A</definedName>
    <definedName function="false" hidden="false" name="__bookmark_3" vbProcedure="false">'Распределение дотаций бюджетам'!$A$2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Приложение 9 к пояснительной записке</t>
  </si>
  <si>
    <t xml:space="preserve">Изменение распределения дотаций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в том чиле:</t>
  </si>
  <si>
    <t xml:space="preserve">Непрограммные направления деятельности</t>
  </si>
  <si>
    <t xml:space="preserve">Итогo</t>
  </si>
  <si>
    <t xml:space="preserve">в том числе: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овышение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Дотации для поощрения достижения наилучших значений показателей деятельности органов местного самоуправления муниципальных районов и городских округов автономного округа, стимулирования роста налогового потенциала и качества планирования доходов в городских округах и муниципальных районах автономного округа за счет средств дотации (гранта) из федерального бюджета </t>
  </si>
  <si>
    <t xml:space="preserve">Премирование победителей Всероссийского конкурса "Лучшая муниципальная практика"</t>
  </si>
  <si>
    <t xml:space="preserve">Окружной бюджет</t>
  </si>
  <si>
    <t xml:space="preserve">Федеральный бюджет</t>
  </si>
  <si>
    <t xml:space="preserve">20.0.00.00000</t>
  </si>
  <si>
    <t xml:space="preserve">20.1.01.81010</t>
  </si>
  <si>
    <t xml:space="preserve">20.1.02.81030</t>
  </si>
  <si>
    <t xml:space="preserve">20.3.01.81040</t>
  </si>
  <si>
    <t xml:space="preserve">20.3.02.81050</t>
  </si>
  <si>
    <t xml:space="preserve">20.3.02.81060</t>
  </si>
  <si>
    <t xml:space="preserve">20.3.01.81080</t>
  </si>
  <si>
    <t xml:space="preserve">40.0.00.00000</t>
  </si>
  <si>
    <t xml:space="preserve">40.4.00.53990</t>
  </si>
  <si>
    <t xml:space="preserve">утверждено законом о б-те от 07.10.2021 № 78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Солнечный</t>
  </si>
  <si>
    <t xml:space="preserve">Нераспределенный резерв</t>
  </si>
  <si>
    <t xml:space="preserve">Всего</t>
  </si>
  <si>
    <t xml:space="preserve">Примечание</t>
  </si>
  <si>
    <t xml:space="preserve">Распределение дотаций за счет средств, поступивших  из  федер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&quot;&quot;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84"/>
    <col collapsed="false" customWidth="true" hidden="true" outlineLevel="0" max="3" min="3" style="0" width="9.99"/>
    <col collapsed="false" customWidth="true" hidden="true" outlineLevel="0" max="4" min="4" style="0" width="0.85"/>
    <col collapsed="false" customWidth="true" hidden="false" outlineLevel="0" max="5" min="5" style="0" width="17.7"/>
    <col collapsed="false" customWidth="true" hidden="false" outlineLevel="0" max="6" min="6" style="0" width="20.56"/>
    <col collapsed="false" customWidth="true" hidden="false" outlineLevel="0" max="7" min="7" style="0" width="22.14"/>
    <col collapsed="false" customWidth="true" hidden="false" outlineLevel="0" max="8" min="8" style="0" width="24.41"/>
    <col collapsed="false" customWidth="true" hidden="false" outlineLevel="0" max="9" min="9" style="0" width="20.28"/>
    <col collapsed="false" customWidth="true" hidden="false" outlineLevel="0" max="10" min="10" style="0" width="27.42"/>
    <col collapsed="false" customWidth="true" hidden="false" outlineLevel="0" max="11" min="11" style="0" width="14.99"/>
    <col collapsed="false" customWidth="true" hidden="false" outlineLevel="0" max="12" min="12" style="0" width="14.14"/>
    <col collapsed="false" customWidth="true" hidden="false" outlineLevel="0" max="13" min="13" style="0" width="13.28"/>
    <col collapsed="false" customWidth="true" hidden="false" outlineLevel="0" max="14" min="14" style="0" width="16.7"/>
    <col collapsed="false" customWidth="true" hidden="false" outlineLevel="0" max="15" min="15" style="0" width="11.28"/>
    <col collapsed="false" customWidth="true" hidden="false" outlineLevel="0" max="16" min="16" style="0" width="14.28"/>
    <col collapsed="false" customWidth="true" hidden="false" outlineLevel="0" max="17" min="17" style="0" width="15.41"/>
    <col collapsed="false" customWidth="true" hidden="false" outlineLevel="0" max="18" min="18" style="0" width="12.42"/>
    <col collapsed="false" customWidth="true" hidden="false" outlineLevel="0" max="19" min="19" style="0" width="12.56"/>
    <col collapsed="false" customWidth="true" hidden="false" outlineLevel="0" max="20" min="20" style="0" width="14.99"/>
    <col collapsed="false" customWidth="true" hidden="true" outlineLevel="0" max="21" min="21" style="0" width="9.7"/>
    <col collapsed="false" customWidth="true" hidden="true" outlineLevel="0" max="22" min="22" style="0" width="0.28"/>
    <col collapsed="false" customWidth="true" hidden="false" outlineLevel="0" max="23" min="23" style="0" width="15.13"/>
    <col collapsed="false" customWidth="true" hidden="false" outlineLevel="0" max="24" min="24" style="0" width="9.7"/>
    <col collapsed="false" customWidth="true" hidden="false" outlineLevel="0" max="25" min="25" style="0" width="10.99"/>
  </cols>
  <sheetData>
    <row r="1" customFormat="false" ht="23.25" hidden="false" customHeight="true" outlineLevel="0" collapsed="false">
      <c r="B1" s="1"/>
      <c r="C1" s="1"/>
      <c r="D1" s="1"/>
      <c r="E1" s="1"/>
      <c r="F1" s="1"/>
      <c r="G1" s="1"/>
      <c r="H1" s="1"/>
      <c r="I1" s="2"/>
      <c r="J1" s="2"/>
      <c r="N1" s="3" t="s">
        <v>0</v>
      </c>
      <c r="O1" s="3"/>
      <c r="P1" s="3"/>
      <c r="Q1" s="2"/>
      <c r="R1" s="2"/>
      <c r="S1" s="2"/>
      <c r="T1" s="2"/>
      <c r="U1" s="4"/>
      <c r="V1" s="4"/>
      <c r="W1" s="2"/>
      <c r="X1" s="4"/>
      <c r="Y1" s="4"/>
    </row>
    <row r="2" customFormat="false" ht="25.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8"/>
      <c r="R2" s="8"/>
      <c r="S2" s="8"/>
      <c r="T2" s="9"/>
      <c r="W2" s="9"/>
    </row>
    <row r="3" customFormat="false" ht="15" hidden="false" customHeight="true" outlineLevel="0" collapsed="false">
      <c r="A3" s="5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N3" s="11"/>
      <c r="O3" s="11"/>
      <c r="P3" s="9" t="s">
        <v>2</v>
      </c>
      <c r="Q3" s="8"/>
      <c r="R3" s="8"/>
      <c r="S3" s="8"/>
      <c r="V3" s="9"/>
      <c r="Y3" s="9" t="s">
        <v>2</v>
      </c>
    </row>
    <row r="4" customFormat="false" ht="15" hidden="false" customHeight="true" outlineLevel="0" collapsed="false">
      <c r="A4" s="12" t="s">
        <v>3</v>
      </c>
      <c r="B4" s="13" t="s">
        <v>4</v>
      </c>
      <c r="C4" s="13"/>
      <c r="D4" s="13"/>
      <c r="E4" s="14" t="s">
        <v>5</v>
      </c>
      <c r="F4" s="14"/>
      <c r="G4" s="14"/>
      <c r="H4" s="14"/>
      <c r="I4" s="14"/>
      <c r="J4" s="14"/>
      <c r="K4" s="15" t="s">
        <v>6</v>
      </c>
      <c r="L4" s="15"/>
      <c r="M4" s="15"/>
      <c r="N4" s="14" t="s">
        <v>5</v>
      </c>
      <c r="O4" s="14"/>
      <c r="P4" s="14"/>
      <c r="Q4" s="13" t="s">
        <v>7</v>
      </c>
      <c r="R4" s="13"/>
      <c r="S4" s="13"/>
      <c r="T4" s="12" t="s">
        <v>8</v>
      </c>
      <c r="U4" s="12"/>
      <c r="V4" s="12"/>
      <c r="W4" s="12"/>
      <c r="X4" s="12"/>
      <c r="Y4" s="12"/>
    </row>
    <row r="5" customFormat="false" ht="63.75" hidden="false" customHeight="true" outlineLevel="0" collapsed="false">
      <c r="A5" s="12"/>
      <c r="B5" s="13"/>
      <c r="C5" s="13"/>
      <c r="D5" s="13"/>
      <c r="E5" s="13" t="s">
        <v>9</v>
      </c>
      <c r="F5" s="13"/>
      <c r="G5" s="13" t="s">
        <v>10</v>
      </c>
      <c r="H5" s="13"/>
      <c r="I5" s="13"/>
      <c r="J5" s="13"/>
      <c r="K5" s="15"/>
      <c r="L5" s="15"/>
      <c r="M5" s="15"/>
      <c r="N5" s="15" t="s">
        <v>11</v>
      </c>
      <c r="O5" s="15"/>
      <c r="P5" s="15"/>
      <c r="Q5" s="13"/>
      <c r="R5" s="13"/>
      <c r="S5" s="13"/>
      <c r="T5" s="12"/>
      <c r="U5" s="12"/>
      <c r="V5" s="12"/>
      <c r="W5" s="12"/>
      <c r="X5" s="12"/>
      <c r="Y5" s="12"/>
    </row>
    <row r="6" customFormat="false" ht="196.5" hidden="false" customHeight="true" outlineLevel="0" collapsed="false">
      <c r="A6" s="12"/>
      <c r="B6" s="13"/>
      <c r="C6" s="13"/>
      <c r="D6" s="13"/>
      <c r="E6" s="13" t="s">
        <v>12</v>
      </c>
      <c r="F6" s="13" t="s">
        <v>13</v>
      </c>
      <c r="G6" s="13" t="s">
        <v>14</v>
      </c>
      <c r="H6" s="13" t="s">
        <v>15</v>
      </c>
      <c r="I6" s="13" t="s">
        <v>16</v>
      </c>
      <c r="J6" s="16" t="s">
        <v>17</v>
      </c>
      <c r="K6" s="15"/>
      <c r="L6" s="15"/>
      <c r="M6" s="15"/>
      <c r="N6" s="17" t="s">
        <v>18</v>
      </c>
      <c r="O6" s="17"/>
      <c r="P6" s="17"/>
      <c r="Q6" s="13"/>
      <c r="R6" s="13"/>
      <c r="S6" s="13"/>
      <c r="T6" s="12" t="s">
        <v>19</v>
      </c>
      <c r="U6" s="12"/>
      <c r="V6" s="12"/>
      <c r="W6" s="18" t="s">
        <v>20</v>
      </c>
      <c r="X6" s="18"/>
      <c r="Y6" s="18"/>
    </row>
    <row r="7" customFormat="false" ht="20.25" hidden="false" customHeight="true" outlineLevel="0" collapsed="false">
      <c r="A7" s="12"/>
      <c r="B7" s="13" t="s">
        <v>19</v>
      </c>
      <c r="C7" s="13"/>
      <c r="D7" s="13"/>
      <c r="E7" s="13" t="s">
        <v>19</v>
      </c>
      <c r="F7" s="13" t="s">
        <v>19</v>
      </c>
      <c r="G7" s="13" t="s">
        <v>19</v>
      </c>
      <c r="H7" s="13" t="s">
        <v>19</v>
      </c>
      <c r="I7" s="13" t="s">
        <v>19</v>
      </c>
      <c r="J7" s="13" t="s">
        <v>19</v>
      </c>
      <c r="K7" s="13" t="s">
        <v>20</v>
      </c>
      <c r="L7" s="13"/>
      <c r="M7" s="13"/>
      <c r="N7" s="13" t="s">
        <v>20</v>
      </c>
      <c r="O7" s="13"/>
      <c r="P7" s="13"/>
      <c r="Q7" s="13"/>
      <c r="R7" s="13"/>
      <c r="S7" s="13"/>
      <c r="T7" s="12"/>
      <c r="U7" s="12"/>
      <c r="V7" s="12"/>
      <c r="W7" s="18"/>
      <c r="X7" s="18"/>
      <c r="Y7" s="18"/>
    </row>
    <row r="8" customFormat="false" ht="14.1" hidden="false" customHeight="true" outlineLevel="0" collapsed="false">
      <c r="A8" s="12"/>
      <c r="B8" s="19" t="s">
        <v>21</v>
      </c>
      <c r="C8" s="19"/>
      <c r="D8" s="19"/>
      <c r="E8" s="13" t="s">
        <v>22</v>
      </c>
      <c r="F8" s="19" t="s">
        <v>23</v>
      </c>
      <c r="G8" s="19" t="s">
        <v>24</v>
      </c>
      <c r="H8" s="19" t="s">
        <v>25</v>
      </c>
      <c r="I8" s="19" t="s">
        <v>26</v>
      </c>
      <c r="J8" s="16" t="s">
        <v>27</v>
      </c>
      <c r="K8" s="20" t="s">
        <v>28</v>
      </c>
      <c r="L8" s="20"/>
      <c r="M8" s="20"/>
      <c r="N8" s="20" t="s">
        <v>29</v>
      </c>
      <c r="O8" s="20"/>
      <c r="P8" s="20"/>
      <c r="Q8" s="13"/>
      <c r="R8" s="13"/>
      <c r="S8" s="13"/>
      <c r="T8" s="12"/>
      <c r="U8" s="12"/>
      <c r="V8" s="12"/>
      <c r="W8" s="18"/>
      <c r="X8" s="18"/>
      <c r="Y8" s="18"/>
    </row>
    <row r="9" customFormat="false" ht="45.75" hidden="false" customHeight="true" outlineLevel="0" collapsed="false">
      <c r="A9" s="12"/>
      <c r="B9" s="21" t="s">
        <v>30</v>
      </c>
      <c r="C9" s="22" t="s">
        <v>31</v>
      </c>
      <c r="D9" s="18" t="s">
        <v>32</v>
      </c>
      <c r="E9" s="21" t="s">
        <v>30</v>
      </c>
      <c r="F9" s="21" t="s">
        <v>30</v>
      </c>
      <c r="G9" s="21" t="s">
        <v>30</v>
      </c>
      <c r="H9" s="21" t="s">
        <v>30</v>
      </c>
      <c r="I9" s="21" t="s">
        <v>30</v>
      </c>
      <c r="J9" s="21" t="s">
        <v>30</v>
      </c>
      <c r="K9" s="21" t="s">
        <v>30</v>
      </c>
      <c r="L9" s="22" t="s">
        <v>31</v>
      </c>
      <c r="M9" s="18" t="s">
        <v>32</v>
      </c>
      <c r="N9" s="21" t="s">
        <v>30</v>
      </c>
      <c r="O9" s="22" t="s">
        <v>31</v>
      </c>
      <c r="P9" s="18" t="s">
        <v>32</v>
      </c>
      <c r="Q9" s="21" t="s">
        <v>30</v>
      </c>
      <c r="R9" s="22" t="s">
        <v>31</v>
      </c>
      <c r="S9" s="18" t="s">
        <v>32</v>
      </c>
      <c r="T9" s="21" t="s">
        <v>30</v>
      </c>
      <c r="U9" s="22" t="s">
        <v>31</v>
      </c>
      <c r="V9" s="18" t="s">
        <v>32</v>
      </c>
      <c r="W9" s="21" t="s">
        <v>30</v>
      </c>
      <c r="X9" s="22" t="s">
        <v>31</v>
      </c>
      <c r="Y9" s="18" t="s">
        <v>32</v>
      </c>
    </row>
    <row r="10" customFormat="false" ht="12.75" hidden="false" customHeight="false" outlineLevel="0" collapsed="false">
      <c r="A10" s="23" t="s">
        <v>33</v>
      </c>
      <c r="B10" s="24" t="n">
        <f aca="false">E10+F10+G10+H10+I10+J10</f>
        <v>1015703.4</v>
      </c>
      <c r="C10" s="24"/>
      <c r="D10" s="24" t="n">
        <f aca="false">B10+C10</f>
        <v>1015703.4</v>
      </c>
      <c r="E10" s="24" t="n">
        <v>996179.7</v>
      </c>
      <c r="F10" s="24"/>
      <c r="G10" s="24"/>
      <c r="H10" s="24"/>
      <c r="I10" s="24"/>
      <c r="J10" s="24" t="n">
        <v>19523.7</v>
      </c>
      <c r="K10" s="24" t="n">
        <f aca="false">N10</f>
        <v>0</v>
      </c>
      <c r="L10" s="24" t="n">
        <f aca="false">O10</f>
        <v>0</v>
      </c>
      <c r="M10" s="24" t="n">
        <f aca="false">P10</f>
        <v>0</v>
      </c>
      <c r="N10" s="24"/>
      <c r="O10" s="24"/>
      <c r="P10" s="24" t="n">
        <f aca="false">N10+O10</f>
        <v>0</v>
      </c>
      <c r="Q10" s="24" t="n">
        <f aca="false">T10+W10</f>
        <v>1015703.4</v>
      </c>
      <c r="R10" s="24" t="n">
        <f aca="false">+U10+X10</f>
        <v>0</v>
      </c>
      <c r="S10" s="24" t="n">
        <f aca="false">Q10+R10</f>
        <v>1015703.4</v>
      </c>
      <c r="T10" s="24" t="n">
        <f aca="false">B10</f>
        <v>1015703.4</v>
      </c>
      <c r="U10" s="24" t="n">
        <f aca="false">C10</f>
        <v>0</v>
      </c>
      <c r="V10" s="24" t="n">
        <f aca="false">T10+U10</f>
        <v>1015703.4</v>
      </c>
      <c r="W10" s="24" t="n">
        <f aca="false">K10</f>
        <v>0</v>
      </c>
      <c r="X10" s="24" t="n">
        <f aca="false">L10</f>
        <v>0</v>
      </c>
      <c r="Y10" s="24" t="n">
        <f aca="false">W10+X10</f>
        <v>0</v>
      </c>
    </row>
    <row r="11" customFormat="false" ht="12.75" hidden="false" customHeight="false" outlineLevel="0" collapsed="false">
      <c r="A11" s="23" t="s">
        <v>34</v>
      </c>
      <c r="B11" s="24" t="n">
        <f aca="false">E11+F11+G11+H11+I11+J11</f>
        <v>1828101.6</v>
      </c>
      <c r="C11" s="24"/>
      <c r="D11" s="24" t="n">
        <f aca="false">B11+C11</f>
        <v>1828101.6</v>
      </c>
      <c r="E11" s="24" t="n">
        <v>1793644.7</v>
      </c>
      <c r="F11" s="24"/>
      <c r="G11" s="24"/>
      <c r="H11" s="24"/>
      <c r="I11" s="24"/>
      <c r="J11" s="24" t="n">
        <v>34456.9</v>
      </c>
      <c r="K11" s="24" t="n">
        <f aca="false">N11</f>
        <v>0</v>
      </c>
      <c r="L11" s="24" t="n">
        <f aca="false">O11</f>
        <v>0</v>
      </c>
      <c r="M11" s="24" t="n">
        <f aca="false">P11</f>
        <v>0</v>
      </c>
      <c r="N11" s="24"/>
      <c r="O11" s="24"/>
      <c r="P11" s="24" t="n">
        <f aca="false">N11+O11</f>
        <v>0</v>
      </c>
      <c r="Q11" s="24" t="n">
        <f aca="false">T11+W11</f>
        <v>1828101.6</v>
      </c>
      <c r="R11" s="24" t="n">
        <f aca="false">+U11+X11</f>
        <v>0</v>
      </c>
      <c r="S11" s="24" t="n">
        <f aca="false">Q11+R11</f>
        <v>1828101.6</v>
      </c>
      <c r="T11" s="24" t="n">
        <f aca="false">B11</f>
        <v>1828101.6</v>
      </c>
      <c r="U11" s="24" t="n">
        <f aca="false">C11</f>
        <v>0</v>
      </c>
      <c r="V11" s="24" t="n">
        <f aca="false">T11+U11</f>
        <v>1828101.6</v>
      </c>
      <c r="W11" s="24" t="n">
        <f aca="false">K11</f>
        <v>0</v>
      </c>
      <c r="X11" s="24" t="n">
        <f aca="false">L11</f>
        <v>0</v>
      </c>
      <c r="Y11" s="24" t="n">
        <f aca="false">W11+X11</f>
        <v>0</v>
      </c>
    </row>
    <row r="12" customFormat="false" ht="12.75" hidden="false" customHeight="false" outlineLevel="0" collapsed="false">
      <c r="A12" s="23" t="s">
        <v>35</v>
      </c>
      <c r="B12" s="24" t="n">
        <f aca="false">E12+F12+G12+H12+I12+J12</f>
        <v>44419.7</v>
      </c>
      <c r="C12" s="24"/>
      <c r="D12" s="24" t="n">
        <f aca="false">B12+C12</f>
        <v>44419.7</v>
      </c>
      <c r="E12" s="24"/>
      <c r="F12" s="24"/>
      <c r="G12" s="24"/>
      <c r="H12" s="24"/>
      <c r="I12" s="24"/>
      <c r="J12" s="24" t="n">
        <v>44419.7</v>
      </c>
      <c r="K12" s="24" t="n">
        <f aca="false">N12</f>
        <v>0</v>
      </c>
      <c r="L12" s="24" t="n">
        <f aca="false">O12</f>
        <v>0</v>
      </c>
      <c r="M12" s="24" t="n">
        <f aca="false">P12</f>
        <v>0</v>
      </c>
      <c r="N12" s="24"/>
      <c r="O12" s="24"/>
      <c r="P12" s="24" t="n">
        <f aca="false">N12+O12</f>
        <v>0</v>
      </c>
      <c r="Q12" s="24" t="n">
        <f aca="false">T12+W12</f>
        <v>44419.7</v>
      </c>
      <c r="R12" s="24" t="n">
        <f aca="false">+U12+X12</f>
        <v>0</v>
      </c>
      <c r="S12" s="24" t="n">
        <f aca="false">Q12+R12</f>
        <v>44419.7</v>
      </c>
      <c r="T12" s="24" t="n">
        <f aca="false">B12</f>
        <v>44419.7</v>
      </c>
      <c r="U12" s="24" t="n">
        <f aca="false">C12</f>
        <v>0</v>
      </c>
      <c r="V12" s="24" t="n">
        <f aca="false">T12+U12</f>
        <v>44419.7</v>
      </c>
      <c r="W12" s="24" t="n">
        <f aca="false">K12</f>
        <v>0</v>
      </c>
      <c r="X12" s="24" t="n">
        <f aca="false">L12</f>
        <v>0</v>
      </c>
      <c r="Y12" s="24" t="n">
        <f aca="false">W12+X12</f>
        <v>0</v>
      </c>
    </row>
    <row r="13" customFormat="false" ht="12.75" hidden="false" customHeight="false" outlineLevel="0" collapsed="false">
      <c r="A13" s="23" t="s">
        <v>36</v>
      </c>
      <c r="B13" s="24" t="n">
        <f aca="false">E13+F13+G13+H13+I13+J13</f>
        <v>1165411</v>
      </c>
      <c r="C13" s="24"/>
      <c r="D13" s="24" t="n">
        <f aca="false">B13+C13</f>
        <v>1165411</v>
      </c>
      <c r="E13" s="24" t="n">
        <v>1136652.5</v>
      </c>
      <c r="F13" s="24"/>
      <c r="G13" s="24"/>
      <c r="H13" s="24"/>
      <c r="I13" s="24"/>
      <c r="J13" s="24" t="n">
        <v>28758.5</v>
      </c>
      <c r="K13" s="24" t="n">
        <f aca="false">N13</f>
        <v>0</v>
      </c>
      <c r="L13" s="24" t="n">
        <f aca="false">O13</f>
        <v>0</v>
      </c>
      <c r="M13" s="24" t="n">
        <f aca="false">P13</f>
        <v>0</v>
      </c>
      <c r="N13" s="24"/>
      <c r="O13" s="24"/>
      <c r="P13" s="24" t="n">
        <f aca="false">N13+O13</f>
        <v>0</v>
      </c>
      <c r="Q13" s="24" t="n">
        <f aca="false">T13+W13</f>
        <v>1165411</v>
      </c>
      <c r="R13" s="24" t="n">
        <f aca="false">+U13+X13</f>
        <v>0</v>
      </c>
      <c r="S13" s="24" t="n">
        <f aca="false">Q13+R13</f>
        <v>1165411</v>
      </c>
      <c r="T13" s="24" t="n">
        <f aca="false">B13</f>
        <v>1165411</v>
      </c>
      <c r="U13" s="24" t="n">
        <f aca="false">C13</f>
        <v>0</v>
      </c>
      <c r="V13" s="24" t="n">
        <f aca="false">T13+U13</f>
        <v>1165411</v>
      </c>
      <c r="W13" s="24" t="n">
        <f aca="false">K13</f>
        <v>0</v>
      </c>
      <c r="X13" s="24" t="n">
        <f aca="false">L13</f>
        <v>0</v>
      </c>
      <c r="Y13" s="24" t="n">
        <f aca="false">W13+X13</f>
        <v>0</v>
      </c>
    </row>
    <row r="14" customFormat="false" ht="12.75" hidden="false" customHeight="false" outlineLevel="0" collapsed="false">
      <c r="A14" s="23" t="s">
        <v>37</v>
      </c>
      <c r="B14" s="24" t="n">
        <f aca="false">E14+F14+G14+H14+I14+J14</f>
        <v>505097.1</v>
      </c>
      <c r="C14" s="24"/>
      <c r="D14" s="24" t="n">
        <f aca="false">B14+C14</f>
        <v>505097.1</v>
      </c>
      <c r="E14" s="24" t="n">
        <v>477143.8</v>
      </c>
      <c r="F14" s="24"/>
      <c r="G14" s="24"/>
      <c r="H14" s="24"/>
      <c r="I14" s="24"/>
      <c r="J14" s="24" t="n">
        <v>27953.3</v>
      </c>
      <c r="K14" s="24" t="n">
        <f aca="false">N14</f>
        <v>0</v>
      </c>
      <c r="L14" s="24" t="n">
        <f aca="false">O14</f>
        <v>0</v>
      </c>
      <c r="M14" s="24" t="n">
        <f aca="false">P14</f>
        <v>0</v>
      </c>
      <c r="N14" s="24"/>
      <c r="O14" s="24"/>
      <c r="P14" s="24" t="n">
        <f aca="false">N14+O14</f>
        <v>0</v>
      </c>
      <c r="Q14" s="24" t="n">
        <f aca="false">T14+W14</f>
        <v>505097.1</v>
      </c>
      <c r="R14" s="24" t="n">
        <f aca="false">+U14+X14</f>
        <v>0</v>
      </c>
      <c r="S14" s="24" t="n">
        <f aca="false">Q14+R14</f>
        <v>505097.1</v>
      </c>
      <c r="T14" s="24" t="n">
        <f aca="false">B14</f>
        <v>505097.1</v>
      </c>
      <c r="U14" s="24" t="n">
        <f aca="false">C14</f>
        <v>0</v>
      </c>
      <c r="V14" s="24" t="n">
        <f aca="false">T14+U14</f>
        <v>505097.1</v>
      </c>
      <c r="W14" s="24" t="n">
        <f aca="false">K14</f>
        <v>0</v>
      </c>
      <c r="X14" s="24" t="n">
        <f aca="false">L14</f>
        <v>0</v>
      </c>
      <c r="Y14" s="24" t="n">
        <f aca="false">W14+X14</f>
        <v>0</v>
      </c>
    </row>
    <row r="15" customFormat="false" ht="12.75" hidden="false" customHeight="false" outlineLevel="0" collapsed="false">
      <c r="A15" s="23" t="s">
        <v>38</v>
      </c>
      <c r="B15" s="24" t="n">
        <f aca="false">E15+F15+G15+H15+I15+J15</f>
        <v>482907.3</v>
      </c>
      <c r="C15" s="24"/>
      <c r="D15" s="24" t="n">
        <f aca="false">B15+C15</f>
        <v>482907.3</v>
      </c>
      <c r="E15" s="24" t="n">
        <v>452052.5</v>
      </c>
      <c r="F15" s="24"/>
      <c r="G15" s="24"/>
      <c r="H15" s="24"/>
      <c r="I15" s="24"/>
      <c r="J15" s="24" t="n">
        <v>30854.8</v>
      </c>
      <c r="K15" s="24" t="n">
        <f aca="false">N15</f>
        <v>0</v>
      </c>
      <c r="L15" s="24" t="n">
        <f aca="false">O15</f>
        <v>0</v>
      </c>
      <c r="M15" s="24" t="n">
        <f aca="false">P15</f>
        <v>0</v>
      </c>
      <c r="N15" s="24"/>
      <c r="O15" s="24"/>
      <c r="P15" s="24" t="n">
        <f aca="false">N15+O15</f>
        <v>0</v>
      </c>
      <c r="Q15" s="24" t="n">
        <f aca="false">T15+W15</f>
        <v>482907.3</v>
      </c>
      <c r="R15" s="24" t="n">
        <f aca="false">+U15+X15</f>
        <v>0</v>
      </c>
      <c r="S15" s="24" t="n">
        <f aca="false">Q15+R15</f>
        <v>482907.3</v>
      </c>
      <c r="T15" s="24" t="n">
        <f aca="false">B15</f>
        <v>482907.3</v>
      </c>
      <c r="U15" s="24" t="n">
        <f aca="false">C15</f>
        <v>0</v>
      </c>
      <c r="V15" s="24" t="n">
        <f aca="false">T15+U15</f>
        <v>482907.3</v>
      </c>
      <c r="W15" s="24" t="n">
        <f aca="false">K15</f>
        <v>0</v>
      </c>
      <c r="X15" s="24" t="n">
        <f aca="false">L15</f>
        <v>0</v>
      </c>
      <c r="Y15" s="24" t="n">
        <f aca="false">W15+X15</f>
        <v>0</v>
      </c>
    </row>
    <row r="16" customFormat="false" ht="12.75" hidden="false" customHeight="false" outlineLevel="0" collapsed="false">
      <c r="A16" s="23" t="s">
        <v>39</v>
      </c>
      <c r="B16" s="24" t="n">
        <f aca="false">E16+F16+G16+H16+I16+J16</f>
        <v>269988.9</v>
      </c>
      <c r="C16" s="24"/>
      <c r="D16" s="24" t="n">
        <f aca="false">B16+C16</f>
        <v>269988.9</v>
      </c>
      <c r="E16" s="24" t="n">
        <v>236137.7</v>
      </c>
      <c r="F16" s="24"/>
      <c r="G16" s="24"/>
      <c r="H16" s="24"/>
      <c r="I16" s="24"/>
      <c r="J16" s="24" t="n">
        <v>33851.2</v>
      </c>
      <c r="K16" s="24" t="n">
        <f aca="false">N16</f>
        <v>0</v>
      </c>
      <c r="L16" s="24" t="n">
        <f aca="false">O16</f>
        <v>0</v>
      </c>
      <c r="M16" s="24" t="n">
        <f aca="false">P16</f>
        <v>0</v>
      </c>
      <c r="N16" s="24"/>
      <c r="O16" s="24"/>
      <c r="P16" s="24" t="n">
        <f aca="false">N16+O16</f>
        <v>0</v>
      </c>
      <c r="Q16" s="24" t="n">
        <f aca="false">T16+W16</f>
        <v>269988.9</v>
      </c>
      <c r="R16" s="24" t="n">
        <f aca="false">+U16+X16</f>
        <v>0</v>
      </c>
      <c r="S16" s="24" t="n">
        <f aca="false">Q16+R16</f>
        <v>269988.9</v>
      </c>
      <c r="T16" s="24" t="n">
        <f aca="false">B16</f>
        <v>269988.9</v>
      </c>
      <c r="U16" s="24" t="n">
        <f aca="false">C16</f>
        <v>0</v>
      </c>
      <c r="V16" s="24" t="n">
        <f aca="false">T16+U16</f>
        <v>269988.9</v>
      </c>
      <c r="W16" s="24" t="n">
        <f aca="false">K16</f>
        <v>0</v>
      </c>
      <c r="X16" s="24" t="n">
        <f aca="false">L16</f>
        <v>0</v>
      </c>
      <c r="Y16" s="24" t="n">
        <f aca="false">W16+X16</f>
        <v>0</v>
      </c>
    </row>
    <row r="17" customFormat="false" ht="12.75" hidden="false" customHeight="false" outlineLevel="0" collapsed="false">
      <c r="A17" s="23" t="s">
        <v>40</v>
      </c>
      <c r="B17" s="24" t="n">
        <f aca="false">E17+F17+G17+H17+I17+J17</f>
        <v>673548.3</v>
      </c>
      <c r="C17" s="24"/>
      <c r="D17" s="24" t="n">
        <f aca="false">B17+C17</f>
        <v>673548.3</v>
      </c>
      <c r="E17" s="24" t="n">
        <v>654162.9</v>
      </c>
      <c r="F17" s="24"/>
      <c r="G17" s="24"/>
      <c r="H17" s="24"/>
      <c r="I17" s="24"/>
      <c r="J17" s="24" t="n">
        <v>19385.4</v>
      </c>
      <c r="K17" s="24" t="n">
        <f aca="false">N17</f>
        <v>0</v>
      </c>
      <c r="L17" s="24" t="n">
        <f aca="false">O17</f>
        <v>0</v>
      </c>
      <c r="M17" s="24" t="n">
        <f aca="false">P17</f>
        <v>0</v>
      </c>
      <c r="N17" s="24"/>
      <c r="O17" s="24"/>
      <c r="P17" s="24" t="n">
        <f aca="false">N17+O17</f>
        <v>0</v>
      </c>
      <c r="Q17" s="24" t="n">
        <f aca="false">T17+W17</f>
        <v>673548.3</v>
      </c>
      <c r="R17" s="24" t="n">
        <f aca="false">+U17+X17</f>
        <v>0</v>
      </c>
      <c r="S17" s="24" t="n">
        <f aca="false">Q17+R17</f>
        <v>673548.3</v>
      </c>
      <c r="T17" s="24" t="n">
        <f aca="false">B17</f>
        <v>673548.3</v>
      </c>
      <c r="U17" s="24" t="n">
        <f aca="false">C17</f>
        <v>0</v>
      </c>
      <c r="V17" s="24" t="n">
        <f aca="false">T17+U17</f>
        <v>673548.3</v>
      </c>
      <c r="W17" s="24" t="n">
        <f aca="false">K17</f>
        <v>0</v>
      </c>
      <c r="X17" s="24" t="n">
        <f aca="false">L17</f>
        <v>0</v>
      </c>
      <c r="Y17" s="24" t="n">
        <f aca="false">W17+X17</f>
        <v>0</v>
      </c>
    </row>
    <row r="18" customFormat="false" ht="12.75" hidden="false" customHeight="false" outlineLevel="0" collapsed="false">
      <c r="A18" s="23" t="s">
        <v>41</v>
      </c>
      <c r="B18" s="24" t="n">
        <f aca="false">E18+F18+G18+H18+I18+J18</f>
        <v>526031.3</v>
      </c>
      <c r="C18" s="24"/>
      <c r="D18" s="24" t="n">
        <f aca="false">B18+C18</f>
        <v>526031.3</v>
      </c>
      <c r="E18" s="24" t="n">
        <v>504479.8</v>
      </c>
      <c r="F18" s="24"/>
      <c r="G18" s="24"/>
      <c r="H18" s="24"/>
      <c r="I18" s="24"/>
      <c r="J18" s="24" t="n">
        <v>21551.5</v>
      </c>
      <c r="K18" s="24" t="n">
        <f aca="false">N18</f>
        <v>0</v>
      </c>
      <c r="L18" s="24" t="n">
        <f aca="false">O18</f>
        <v>0</v>
      </c>
      <c r="M18" s="24" t="n">
        <f aca="false">P18</f>
        <v>0</v>
      </c>
      <c r="N18" s="24"/>
      <c r="O18" s="24"/>
      <c r="P18" s="24" t="n">
        <f aca="false">N18+O18</f>
        <v>0</v>
      </c>
      <c r="Q18" s="24" t="n">
        <f aca="false">T18+W18</f>
        <v>526031.3</v>
      </c>
      <c r="R18" s="24" t="n">
        <f aca="false">+U18+X18</f>
        <v>0</v>
      </c>
      <c r="S18" s="24" t="n">
        <f aca="false">Q18+R18</f>
        <v>526031.3</v>
      </c>
      <c r="T18" s="24" t="n">
        <f aca="false">B18</f>
        <v>526031.3</v>
      </c>
      <c r="U18" s="24" t="n">
        <f aca="false">C18</f>
        <v>0</v>
      </c>
      <c r="V18" s="24" t="n">
        <f aca="false">T18+U18</f>
        <v>526031.3</v>
      </c>
      <c r="W18" s="24" t="n">
        <f aca="false">K18</f>
        <v>0</v>
      </c>
      <c r="X18" s="24" t="n">
        <f aca="false">L18</f>
        <v>0</v>
      </c>
      <c r="Y18" s="24" t="n">
        <f aca="false">W18+X18</f>
        <v>0</v>
      </c>
    </row>
    <row r="19" customFormat="false" ht="12.75" hidden="false" customHeight="false" outlineLevel="0" collapsed="false">
      <c r="A19" s="23" t="s">
        <v>42</v>
      </c>
      <c r="B19" s="24" t="n">
        <f aca="false">E19+F19+G19+H19+I19+J19</f>
        <v>826414.7</v>
      </c>
      <c r="C19" s="24"/>
      <c r="D19" s="24" t="n">
        <f aca="false">B19+C19</f>
        <v>826414.7</v>
      </c>
      <c r="E19" s="24" t="n">
        <v>799957</v>
      </c>
      <c r="F19" s="24"/>
      <c r="G19" s="24"/>
      <c r="H19" s="24"/>
      <c r="I19" s="24"/>
      <c r="J19" s="24" t="n">
        <v>26457.7</v>
      </c>
      <c r="K19" s="24" t="n">
        <f aca="false">N19</f>
        <v>0</v>
      </c>
      <c r="L19" s="24" t="n">
        <f aca="false">O19</f>
        <v>0</v>
      </c>
      <c r="M19" s="24" t="n">
        <f aca="false">P19</f>
        <v>0</v>
      </c>
      <c r="N19" s="24"/>
      <c r="O19" s="24"/>
      <c r="P19" s="24" t="n">
        <f aca="false">N19+O19</f>
        <v>0</v>
      </c>
      <c r="Q19" s="24" t="n">
        <f aca="false">T19+W19</f>
        <v>826414.7</v>
      </c>
      <c r="R19" s="24" t="n">
        <f aca="false">+U19+X19</f>
        <v>0</v>
      </c>
      <c r="S19" s="24" t="n">
        <f aca="false">Q19+R19</f>
        <v>826414.7</v>
      </c>
      <c r="T19" s="24" t="n">
        <f aca="false">B19</f>
        <v>826414.7</v>
      </c>
      <c r="U19" s="24" t="n">
        <f aca="false">C19</f>
        <v>0</v>
      </c>
      <c r="V19" s="24" t="n">
        <f aca="false">T19+U19</f>
        <v>826414.7</v>
      </c>
      <c r="W19" s="24" t="n">
        <f aca="false">K19</f>
        <v>0</v>
      </c>
      <c r="X19" s="24" t="n">
        <f aca="false">L19</f>
        <v>0</v>
      </c>
      <c r="Y19" s="24" t="n">
        <f aca="false">W19+X19</f>
        <v>0</v>
      </c>
    </row>
    <row r="20" customFormat="false" ht="12.75" hidden="false" customHeight="false" outlineLevel="0" collapsed="false">
      <c r="A20" s="23" t="s">
        <v>43</v>
      </c>
      <c r="B20" s="24" t="n">
        <f aca="false">E20+F20+G20+H20+I20+J20</f>
        <v>374367.1</v>
      </c>
      <c r="C20" s="24"/>
      <c r="D20" s="24" t="n">
        <f aca="false">B20+C20</f>
        <v>374367.1</v>
      </c>
      <c r="E20" s="24" t="n">
        <v>344854.5</v>
      </c>
      <c r="F20" s="24"/>
      <c r="G20" s="24"/>
      <c r="H20" s="24"/>
      <c r="I20" s="24"/>
      <c r="J20" s="24" t="n">
        <v>29512.6</v>
      </c>
      <c r="K20" s="24" t="n">
        <f aca="false">N20</f>
        <v>0</v>
      </c>
      <c r="L20" s="24" t="n">
        <f aca="false">O20</f>
        <v>0</v>
      </c>
      <c r="M20" s="24" t="n">
        <f aca="false">P20</f>
        <v>0</v>
      </c>
      <c r="N20" s="24"/>
      <c r="O20" s="24"/>
      <c r="P20" s="24" t="n">
        <f aca="false">N20+O20</f>
        <v>0</v>
      </c>
      <c r="Q20" s="24" t="n">
        <f aca="false">T20+W20</f>
        <v>374367.1</v>
      </c>
      <c r="R20" s="24" t="n">
        <f aca="false">+U20+X20</f>
        <v>0</v>
      </c>
      <c r="S20" s="24" t="n">
        <f aca="false">Q20+R20</f>
        <v>374367.1</v>
      </c>
      <c r="T20" s="24" t="n">
        <f aca="false">B20</f>
        <v>374367.1</v>
      </c>
      <c r="U20" s="24" t="n">
        <f aca="false">C20</f>
        <v>0</v>
      </c>
      <c r="V20" s="24" t="n">
        <f aca="false">T20+U20</f>
        <v>374367.1</v>
      </c>
      <c r="W20" s="24" t="n">
        <f aca="false">K20</f>
        <v>0</v>
      </c>
      <c r="X20" s="24" t="n">
        <f aca="false">L20</f>
        <v>0</v>
      </c>
      <c r="Y20" s="24" t="n">
        <f aca="false">W20+X20</f>
        <v>0</v>
      </c>
    </row>
    <row r="21" customFormat="false" ht="12.75" hidden="false" customHeight="false" outlineLevel="0" collapsed="false">
      <c r="A21" s="23" t="s">
        <v>44</v>
      </c>
      <c r="B21" s="24" t="n">
        <f aca="false">E21+F21+G21+H21+I21+J21</f>
        <v>217916</v>
      </c>
      <c r="C21" s="24"/>
      <c r="D21" s="24" t="n">
        <f aca="false">B21+C21</f>
        <v>217916</v>
      </c>
      <c r="E21" s="24" t="n">
        <v>192734</v>
      </c>
      <c r="F21" s="24"/>
      <c r="G21" s="24"/>
      <c r="H21" s="24"/>
      <c r="I21" s="24"/>
      <c r="J21" s="24" t="n">
        <v>25182</v>
      </c>
      <c r="K21" s="24" t="n">
        <f aca="false">N21</f>
        <v>0</v>
      </c>
      <c r="L21" s="24" t="n">
        <f aca="false">O21</f>
        <v>0</v>
      </c>
      <c r="M21" s="24" t="n">
        <f aca="false">P21</f>
        <v>0</v>
      </c>
      <c r="N21" s="24"/>
      <c r="O21" s="24"/>
      <c r="P21" s="24" t="n">
        <f aca="false">N21+O21</f>
        <v>0</v>
      </c>
      <c r="Q21" s="24" t="n">
        <f aca="false">T21+W21</f>
        <v>217916</v>
      </c>
      <c r="R21" s="24" t="n">
        <f aca="false">+U21+X21</f>
        <v>0</v>
      </c>
      <c r="S21" s="24" t="n">
        <f aca="false">Q21+R21</f>
        <v>217916</v>
      </c>
      <c r="T21" s="24" t="n">
        <f aca="false">B21</f>
        <v>217916</v>
      </c>
      <c r="U21" s="24" t="n">
        <f aca="false">C21</f>
        <v>0</v>
      </c>
      <c r="V21" s="24" t="n">
        <f aca="false">T21+U21</f>
        <v>217916</v>
      </c>
      <c r="W21" s="24" t="n">
        <f aca="false">K21</f>
        <v>0</v>
      </c>
      <c r="X21" s="24" t="n">
        <f aca="false">L21</f>
        <v>0</v>
      </c>
      <c r="Y21" s="24" t="n">
        <f aca="false">W21+X21</f>
        <v>0</v>
      </c>
    </row>
    <row r="22" customFormat="false" ht="12.75" hidden="false" customHeight="false" outlineLevel="0" collapsed="false">
      <c r="A22" s="23" t="s">
        <v>45</v>
      </c>
      <c r="B22" s="24" t="n">
        <f aca="false">E22+F22+G22+H22+I22+J22</f>
        <v>22826.4</v>
      </c>
      <c r="C22" s="24"/>
      <c r="D22" s="24" t="n">
        <f aca="false">B22+C22</f>
        <v>22826.4</v>
      </c>
      <c r="E22" s="24"/>
      <c r="F22" s="24"/>
      <c r="G22" s="24"/>
      <c r="H22" s="24"/>
      <c r="I22" s="24"/>
      <c r="J22" s="24" t="n">
        <v>22826.4</v>
      </c>
      <c r="K22" s="24" t="n">
        <f aca="false">N22</f>
        <v>0</v>
      </c>
      <c r="L22" s="24" t="n">
        <f aca="false">O22</f>
        <v>0</v>
      </c>
      <c r="M22" s="24" t="n">
        <f aca="false">P22</f>
        <v>0</v>
      </c>
      <c r="N22" s="24"/>
      <c r="O22" s="24"/>
      <c r="P22" s="24" t="n">
        <f aca="false">N22+O22</f>
        <v>0</v>
      </c>
      <c r="Q22" s="24" t="n">
        <f aca="false">T22+W22</f>
        <v>22826.4</v>
      </c>
      <c r="R22" s="24" t="n">
        <f aca="false">+U22+X22</f>
        <v>0</v>
      </c>
      <c r="S22" s="24" t="n">
        <f aca="false">Q22+R22</f>
        <v>22826.4</v>
      </c>
      <c r="T22" s="24" t="n">
        <f aca="false">B22</f>
        <v>22826.4</v>
      </c>
      <c r="U22" s="24" t="n">
        <f aca="false">C22</f>
        <v>0</v>
      </c>
      <c r="V22" s="24" t="n">
        <f aca="false">T22+U22</f>
        <v>22826.4</v>
      </c>
      <c r="W22" s="24" t="n">
        <f aca="false">K22</f>
        <v>0</v>
      </c>
      <c r="X22" s="24" t="n">
        <f aca="false">L22</f>
        <v>0</v>
      </c>
      <c r="Y22" s="24" t="n">
        <f aca="false">W22+X22</f>
        <v>0</v>
      </c>
    </row>
    <row r="23" customFormat="false" ht="27.75" hidden="false" customHeight="true" outlineLevel="0" collapsed="false">
      <c r="A23" s="23" t="s">
        <v>46</v>
      </c>
      <c r="B23" s="24" t="n">
        <f aca="false">E23+F23+G23+H23+I23+J23</f>
        <v>532759.9</v>
      </c>
      <c r="C23" s="24"/>
      <c r="D23" s="24" t="n">
        <f aca="false">B23+C23</f>
        <v>532759.9</v>
      </c>
      <c r="E23" s="24" t="n">
        <v>493502.7</v>
      </c>
      <c r="F23" s="24"/>
      <c r="G23" s="24"/>
      <c r="H23" s="24"/>
      <c r="I23" s="24"/>
      <c r="J23" s="24" t="n">
        <v>39257.2</v>
      </c>
      <c r="K23" s="24" t="n">
        <f aca="false">N23</f>
        <v>0</v>
      </c>
      <c r="L23" s="24" t="n">
        <f aca="false">O23</f>
        <v>0</v>
      </c>
      <c r="M23" s="24" t="n">
        <f aca="false">P23</f>
        <v>0</v>
      </c>
      <c r="N23" s="24"/>
      <c r="O23" s="24"/>
      <c r="P23" s="24" t="n">
        <f aca="false">N23+O23</f>
        <v>0</v>
      </c>
      <c r="Q23" s="24" t="n">
        <f aca="false">T23+W23</f>
        <v>532759.9</v>
      </c>
      <c r="R23" s="24" t="n">
        <f aca="false">+U23+X23</f>
        <v>0</v>
      </c>
      <c r="S23" s="24" t="n">
        <f aca="false">Q23+R23</f>
        <v>532759.9</v>
      </c>
      <c r="T23" s="24" t="n">
        <f aca="false">B23</f>
        <v>532759.9</v>
      </c>
      <c r="U23" s="24" t="n">
        <f aca="false">C23</f>
        <v>0</v>
      </c>
      <c r="V23" s="24" t="n">
        <f aca="false">T23+U23</f>
        <v>532759.9</v>
      </c>
      <c r="W23" s="24" t="n">
        <f aca="false">K23</f>
        <v>0</v>
      </c>
      <c r="X23" s="24" t="n">
        <f aca="false">L23</f>
        <v>0</v>
      </c>
      <c r="Y23" s="24" t="n">
        <f aca="false">W23+X23</f>
        <v>0</v>
      </c>
    </row>
    <row r="24" customFormat="false" ht="26.25" hidden="false" customHeight="true" outlineLevel="0" collapsed="false">
      <c r="A24" s="23" t="s">
        <v>47</v>
      </c>
      <c r="B24" s="24" t="n">
        <f aca="false">E24+F24+G24+H24+I24+J24</f>
        <v>1179165</v>
      </c>
      <c r="C24" s="24"/>
      <c r="D24" s="24" t="n">
        <f aca="false">B24+C24</f>
        <v>1179165</v>
      </c>
      <c r="E24" s="24" t="n">
        <v>1155965.6</v>
      </c>
      <c r="F24" s="24"/>
      <c r="G24" s="24"/>
      <c r="H24" s="24"/>
      <c r="I24" s="24"/>
      <c r="J24" s="24" t="n">
        <v>23199.4</v>
      </c>
      <c r="K24" s="24" t="n">
        <f aca="false">N24</f>
        <v>0</v>
      </c>
      <c r="L24" s="24" t="n">
        <f aca="false">O24</f>
        <v>0</v>
      </c>
      <c r="M24" s="24" t="n">
        <f aca="false">P24</f>
        <v>0</v>
      </c>
      <c r="N24" s="24"/>
      <c r="O24" s="24"/>
      <c r="P24" s="24" t="n">
        <f aca="false">N24+O24</f>
        <v>0</v>
      </c>
      <c r="Q24" s="24" t="n">
        <f aca="false">T24+W24</f>
        <v>1179165</v>
      </c>
      <c r="R24" s="24" t="n">
        <f aca="false">+U24+X24</f>
        <v>0</v>
      </c>
      <c r="S24" s="24" t="n">
        <f aca="false">Q24+R24</f>
        <v>1179165</v>
      </c>
      <c r="T24" s="24" t="n">
        <f aca="false">B24</f>
        <v>1179165</v>
      </c>
      <c r="U24" s="24" t="n">
        <f aca="false">C24</f>
        <v>0</v>
      </c>
      <c r="V24" s="24" t="n">
        <f aca="false">T24+U24</f>
        <v>1179165</v>
      </c>
      <c r="W24" s="24" t="n">
        <f aca="false">K24</f>
        <v>0</v>
      </c>
      <c r="X24" s="24" t="n">
        <f aca="false">L24</f>
        <v>0</v>
      </c>
      <c r="Y24" s="24" t="n">
        <f aca="false">W24+X24</f>
        <v>0</v>
      </c>
    </row>
    <row r="25" customFormat="false" ht="25.5" hidden="false" customHeight="true" outlineLevel="0" collapsed="false">
      <c r="A25" s="23" t="s">
        <v>48</v>
      </c>
      <c r="B25" s="24" t="n">
        <f aca="false">E25+F25+G25+H25+I25+J25</f>
        <v>857009.1</v>
      </c>
      <c r="C25" s="24"/>
      <c r="D25" s="24" t="n">
        <f aca="false">B25+C25</f>
        <v>857009.1</v>
      </c>
      <c r="E25" s="24" t="n">
        <v>824746.6</v>
      </c>
      <c r="F25" s="24"/>
      <c r="G25" s="24"/>
      <c r="H25" s="24"/>
      <c r="I25" s="24"/>
      <c r="J25" s="24" t="n">
        <v>32262.5</v>
      </c>
      <c r="K25" s="24" t="n">
        <f aca="false">N25</f>
        <v>0</v>
      </c>
      <c r="L25" s="24" t="n">
        <f aca="false">O25</f>
        <v>0</v>
      </c>
      <c r="M25" s="24" t="n">
        <f aca="false">P25</f>
        <v>0</v>
      </c>
      <c r="N25" s="24"/>
      <c r="O25" s="24"/>
      <c r="P25" s="24" t="n">
        <f aca="false">N25+O25</f>
        <v>0</v>
      </c>
      <c r="Q25" s="24" t="n">
        <f aca="false">T25+W25</f>
        <v>857009.1</v>
      </c>
      <c r="R25" s="24" t="n">
        <f aca="false">+U25+X25</f>
        <v>0</v>
      </c>
      <c r="S25" s="24" t="n">
        <f aca="false">Q25+R25</f>
        <v>857009.1</v>
      </c>
      <c r="T25" s="24" t="n">
        <f aca="false">B25</f>
        <v>857009.1</v>
      </c>
      <c r="U25" s="24" t="n">
        <f aca="false">C25</f>
        <v>0</v>
      </c>
      <c r="V25" s="24" t="n">
        <f aca="false">T25+U25</f>
        <v>857009.1</v>
      </c>
      <c r="W25" s="24" t="n">
        <f aca="false">K25</f>
        <v>0</v>
      </c>
      <c r="X25" s="24" t="n">
        <f aca="false">L25</f>
        <v>0</v>
      </c>
      <c r="Y25" s="24" t="n">
        <f aca="false">W25+X25</f>
        <v>0</v>
      </c>
    </row>
    <row r="26" customFormat="false" ht="29.25" hidden="false" customHeight="true" outlineLevel="0" collapsed="false">
      <c r="A26" s="23" t="s">
        <v>49</v>
      </c>
      <c r="B26" s="24" t="n">
        <f aca="false">E26+F26+G26+H26+I26+J26</f>
        <v>621618.2</v>
      </c>
      <c r="C26" s="24"/>
      <c r="D26" s="24" t="n">
        <f aca="false">B26+C26</f>
        <v>621618.2</v>
      </c>
      <c r="E26" s="24" t="n">
        <v>594978.8</v>
      </c>
      <c r="F26" s="24"/>
      <c r="G26" s="24"/>
      <c r="H26" s="24"/>
      <c r="I26" s="24"/>
      <c r="J26" s="24" t="n">
        <v>26639.4</v>
      </c>
      <c r="K26" s="24" t="n">
        <f aca="false">N26</f>
        <v>0</v>
      </c>
      <c r="L26" s="24" t="n">
        <f aca="false">O26</f>
        <v>0</v>
      </c>
      <c r="M26" s="24" t="n">
        <f aca="false">P26</f>
        <v>0</v>
      </c>
      <c r="N26" s="24"/>
      <c r="O26" s="24"/>
      <c r="P26" s="24" t="n">
        <f aca="false">N26+O26</f>
        <v>0</v>
      </c>
      <c r="Q26" s="24" t="n">
        <f aca="false">T26+W26</f>
        <v>621618.2</v>
      </c>
      <c r="R26" s="24" t="n">
        <f aca="false">+U26+X26</f>
        <v>0</v>
      </c>
      <c r="S26" s="24" t="n">
        <f aca="false">Q26+R26</f>
        <v>621618.2</v>
      </c>
      <c r="T26" s="24" t="n">
        <f aca="false">B26</f>
        <v>621618.2</v>
      </c>
      <c r="U26" s="24" t="n">
        <f aca="false">C26</f>
        <v>0</v>
      </c>
      <c r="V26" s="24" t="n">
        <f aca="false">T26+U26</f>
        <v>621618.2</v>
      </c>
      <c r="W26" s="24" t="n">
        <f aca="false">K26</f>
        <v>0</v>
      </c>
      <c r="X26" s="24" t="n">
        <f aca="false">L26</f>
        <v>0</v>
      </c>
      <c r="Y26" s="24" t="n">
        <f aca="false">W26+X26</f>
        <v>0</v>
      </c>
    </row>
    <row r="27" customFormat="false" ht="29.25" hidden="false" customHeight="true" outlineLevel="0" collapsed="false">
      <c r="A27" s="23" t="s">
        <v>50</v>
      </c>
      <c r="B27" s="24" t="n">
        <f aca="false">E27+F27+G27+H27+I27+J27</f>
        <v>44642.1</v>
      </c>
      <c r="C27" s="24"/>
      <c r="D27" s="24" t="n">
        <f aca="false">B27+C27</f>
        <v>44642.1</v>
      </c>
      <c r="E27" s="24"/>
      <c r="F27" s="24"/>
      <c r="G27" s="24"/>
      <c r="H27" s="24"/>
      <c r="I27" s="24"/>
      <c r="J27" s="24" t="n">
        <v>44642.1</v>
      </c>
      <c r="K27" s="24" t="n">
        <f aca="false">N27</f>
        <v>0</v>
      </c>
      <c r="L27" s="24" t="n">
        <f aca="false">O27</f>
        <v>0</v>
      </c>
      <c r="M27" s="24" t="n">
        <f aca="false">P27</f>
        <v>0</v>
      </c>
      <c r="N27" s="24"/>
      <c r="O27" s="24"/>
      <c r="P27" s="24" t="n">
        <f aca="false">N27+O27</f>
        <v>0</v>
      </c>
      <c r="Q27" s="24" t="n">
        <f aca="false">T27+W27</f>
        <v>44642.1</v>
      </c>
      <c r="R27" s="24" t="n">
        <f aca="false">+U27+X27</f>
        <v>0</v>
      </c>
      <c r="S27" s="24" t="n">
        <f aca="false">Q27+R27</f>
        <v>44642.1</v>
      </c>
      <c r="T27" s="24" t="n">
        <f aca="false">B27</f>
        <v>44642.1</v>
      </c>
      <c r="U27" s="24" t="n">
        <f aca="false">C27</f>
        <v>0</v>
      </c>
      <c r="V27" s="24" t="n">
        <f aca="false">T27+U27</f>
        <v>44642.1</v>
      </c>
      <c r="W27" s="24" t="n">
        <f aca="false">K27</f>
        <v>0</v>
      </c>
      <c r="X27" s="24" t="n">
        <f aca="false">L27</f>
        <v>0</v>
      </c>
      <c r="Y27" s="24" t="n">
        <f aca="false">W27+X27</f>
        <v>0</v>
      </c>
    </row>
    <row r="28" customFormat="false" ht="27.75" hidden="false" customHeight="true" outlineLevel="0" collapsed="false">
      <c r="A28" s="23" t="s">
        <v>51</v>
      </c>
      <c r="B28" s="24" t="n">
        <f aca="false">E28+F28+G28+H28+I28+J28</f>
        <v>804411</v>
      </c>
      <c r="C28" s="24"/>
      <c r="D28" s="24" t="n">
        <f aca="false">B28+C28</f>
        <v>804411</v>
      </c>
      <c r="E28" s="24" t="n">
        <v>775248.1</v>
      </c>
      <c r="F28" s="24"/>
      <c r="G28" s="24"/>
      <c r="H28" s="24"/>
      <c r="I28" s="24"/>
      <c r="J28" s="24" t="n">
        <v>29162.9</v>
      </c>
      <c r="K28" s="24" t="n">
        <f aca="false">N28</f>
        <v>0</v>
      </c>
      <c r="L28" s="24" t="n">
        <f aca="false">O28</f>
        <v>0</v>
      </c>
      <c r="M28" s="24" t="n">
        <f aca="false">P28</f>
        <v>0</v>
      </c>
      <c r="N28" s="24"/>
      <c r="O28" s="24"/>
      <c r="P28" s="24" t="n">
        <f aca="false">N28+O28</f>
        <v>0</v>
      </c>
      <c r="Q28" s="24" t="n">
        <f aca="false">T28+W28</f>
        <v>804411</v>
      </c>
      <c r="R28" s="24" t="n">
        <f aca="false">+U28+X28</f>
        <v>0</v>
      </c>
      <c r="S28" s="24" t="n">
        <f aca="false">Q28+R28</f>
        <v>804411</v>
      </c>
      <c r="T28" s="24" t="n">
        <f aca="false">B28</f>
        <v>804411</v>
      </c>
      <c r="U28" s="24" t="n">
        <f aca="false">C28</f>
        <v>0</v>
      </c>
      <c r="V28" s="24" t="n">
        <f aca="false">T28+U28</f>
        <v>804411</v>
      </c>
      <c r="W28" s="24" t="n">
        <f aca="false">K28</f>
        <v>0</v>
      </c>
      <c r="X28" s="24" t="n">
        <f aca="false">L28</f>
        <v>0</v>
      </c>
      <c r="Y28" s="24" t="n">
        <f aca="false">W28+X28</f>
        <v>0</v>
      </c>
    </row>
    <row r="29" customFormat="false" ht="27.75" hidden="false" customHeight="true" outlineLevel="0" collapsed="false">
      <c r="A29" s="23" t="s">
        <v>52</v>
      </c>
      <c r="B29" s="24" t="n">
        <f aca="false">E29+F29+G29+H29+I29+J29</f>
        <v>35651.4</v>
      </c>
      <c r="C29" s="24"/>
      <c r="D29" s="24" t="n">
        <f aca="false">B29+C29</f>
        <v>35651.4</v>
      </c>
      <c r="E29" s="24"/>
      <c r="F29" s="24"/>
      <c r="G29" s="24"/>
      <c r="H29" s="24"/>
      <c r="I29" s="24"/>
      <c r="J29" s="24" t="n">
        <v>35651.4</v>
      </c>
      <c r="K29" s="24" t="n">
        <f aca="false">N29</f>
        <v>0</v>
      </c>
      <c r="L29" s="24" t="n">
        <f aca="false">O29</f>
        <v>0</v>
      </c>
      <c r="M29" s="24" t="n">
        <f aca="false">P29</f>
        <v>0</v>
      </c>
      <c r="N29" s="24"/>
      <c r="O29" s="24"/>
      <c r="P29" s="24" t="n">
        <f aca="false">N29+O29</f>
        <v>0</v>
      </c>
      <c r="Q29" s="24" t="n">
        <f aca="false">T29+W29</f>
        <v>35651.4</v>
      </c>
      <c r="R29" s="24" t="n">
        <f aca="false">+U29+X29</f>
        <v>0</v>
      </c>
      <c r="S29" s="24" t="n">
        <f aca="false">Q29+R29</f>
        <v>35651.4</v>
      </c>
      <c r="T29" s="24" t="n">
        <f aca="false">B29</f>
        <v>35651.4</v>
      </c>
      <c r="U29" s="24" t="n">
        <f aca="false">C29</f>
        <v>0</v>
      </c>
      <c r="V29" s="24" t="n">
        <f aca="false">T29+U29</f>
        <v>35651.4</v>
      </c>
      <c r="W29" s="24" t="n">
        <f aca="false">K29</f>
        <v>0</v>
      </c>
      <c r="X29" s="24" t="n">
        <f aca="false">L29</f>
        <v>0</v>
      </c>
      <c r="Y29" s="24" t="n">
        <f aca="false">W29+X29</f>
        <v>0</v>
      </c>
    </row>
    <row r="30" customFormat="false" ht="27.75" hidden="false" customHeight="true" outlineLevel="0" collapsed="false">
      <c r="A30" s="23" t="s">
        <v>53</v>
      </c>
      <c r="B30" s="24" t="n">
        <f aca="false">E30+F30+G30+H30+I30+J30</f>
        <v>38896.9</v>
      </c>
      <c r="C30" s="24"/>
      <c r="D30" s="24" t="n">
        <f aca="false">B30+C30</f>
        <v>38896.9</v>
      </c>
      <c r="E30" s="24"/>
      <c r="F30" s="24"/>
      <c r="G30" s="24"/>
      <c r="H30" s="24"/>
      <c r="I30" s="24"/>
      <c r="J30" s="24" t="n">
        <v>38896.9</v>
      </c>
      <c r="K30" s="24" t="n">
        <f aca="false">N30</f>
        <v>0</v>
      </c>
      <c r="L30" s="24" t="n">
        <f aca="false">O30</f>
        <v>0</v>
      </c>
      <c r="M30" s="24" t="n">
        <f aca="false">P30</f>
        <v>0</v>
      </c>
      <c r="N30" s="24"/>
      <c r="O30" s="24"/>
      <c r="P30" s="24" t="n">
        <f aca="false">N30+O30</f>
        <v>0</v>
      </c>
      <c r="Q30" s="24" t="n">
        <f aca="false">T30+W30</f>
        <v>38896.9</v>
      </c>
      <c r="R30" s="24" t="n">
        <f aca="false">+U30+X30</f>
        <v>0</v>
      </c>
      <c r="S30" s="24" t="n">
        <f aca="false">Q30+R30</f>
        <v>38896.9</v>
      </c>
      <c r="T30" s="24" t="n">
        <f aca="false">B30</f>
        <v>38896.9</v>
      </c>
      <c r="U30" s="24" t="n">
        <f aca="false">C30</f>
        <v>0</v>
      </c>
      <c r="V30" s="24" t="n">
        <f aca="false">T30+U30</f>
        <v>38896.9</v>
      </c>
      <c r="W30" s="24" t="n">
        <f aca="false">K30</f>
        <v>0</v>
      </c>
      <c r="X30" s="24" t="n">
        <f aca="false">L30</f>
        <v>0</v>
      </c>
      <c r="Y30" s="24" t="n">
        <f aca="false">W30+X30</f>
        <v>0</v>
      </c>
    </row>
    <row r="31" customFormat="false" ht="27.75" hidden="false" customHeight="true" outlineLevel="0" collapsed="false">
      <c r="A31" s="23" t="s">
        <v>54</v>
      </c>
      <c r="B31" s="24" t="n">
        <f aca="false">E31+F31+G31+H31+I31+J31</f>
        <v>31574.8</v>
      </c>
      <c r="C31" s="24"/>
      <c r="D31" s="24" t="n">
        <f aca="false">B31+C31</f>
        <v>31574.8</v>
      </c>
      <c r="E31" s="24"/>
      <c r="F31" s="24"/>
      <c r="G31" s="24"/>
      <c r="H31" s="24"/>
      <c r="I31" s="24"/>
      <c r="J31" s="24" t="n">
        <v>31574.8</v>
      </c>
      <c r="K31" s="24" t="n">
        <f aca="false">N31</f>
        <v>0</v>
      </c>
      <c r="L31" s="24" t="n">
        <f aca="false">O31</f>
        <v>0</v>
      </c>
      <c r="M31" s="24" t="n">
        <f aca="false">P31</f>
        <v>0</v>
      </c>
      <c r="N31" s="24"/>
      <c r="O31" s="24"/>
      <c r="P31" s="24" t="n">
        <f aca="false">N31+O31</f>
        <v>0</v>
      </c>
      <c r="Q31" s="24" t="n">
        <f aca="false">T31+W31</f>
        <v>31574.8</v>
      </c>
      <c r="R31" s="24" t="n">
        <f aca="false">+U31+X31</f>
        <v>0</v>
      </c>
      <c r="S31" s="24" t="n">
        <f aca="false">Q31+R31</f>
        <v>31574.8</v>
      </c>
      <c r="T31" s="24" t="n">
        <f aca="false">B31</f>
        <v>31574.8</v>
      </c>
      <c r="U31" s="24" t="n">
        <f aca="false">C31</f>
        <v>0</v>
      </c>
      <c r="V31" s="24" t="n">
        <f aca="false">T31+U31</f>
        <v>31574.8</v>
      </c>
      <c r="W31" s="24" t="n">
        <f aca="false">K31</f>
        <v>0</v>
      </c>
      <c r="X31" s="24" t="n">
        <f aca="false">L31</f>
        <v>0</v>
      </c>
      <c r="Y31" s="24" t="n">
        <f aca="false">W31+X31</f>
        <v>0</v>
      </c>
    </row>
    <row r="32" customFormat="false" ht="18.75" hidden="false" customHeight="true" outlineLevel="0" collapsed="false">
      <c r="A32" s="23" t="s">
        <v>55</v>
      </c>
      <c r="B32" s="24" t="n">
        <f aca="false">E32+F32+G32+H32+I32+J32</f>
        <v>0</v>
      </c>
      <c r="C32" s="24"/>
      <c r="D32" s="24"/>
      <c r="E32" s="24"/>
      <c r="F32" s="24"/>
      <c r="G32" s="24"/>
      <c r="H32" s="24"/>
      <c r="I32" s="24"/>
      <c r="J32" s="24"/>
      <c r="K32" s="24" t="n">
        <f aca="false">N32</f>
        <v>0</v>
      </c>
      <c r="L32" s="24" t="n">
        <f aca="false">O32</f>
        <v>7000</v>
      </c>
      <c r="M32" s="24" t="n">
        <f aca="false">P32</f>
        <v>7000</v>
      </c>
      <c r="N32" s="24"/>
      <c r="O32" s="24" t="n">
        <v>7000</v>
      </c>
      <c r="P32" s="24" t="n">
        <f aca="false">N32+O32</f>
        <v>7000</v>
      </c>
      <c r="Q32" s="24" t="n">
        <f aca="false">T32+W32</f>
        <v>0</v>
      </c>
      <c r="R32" s="24" t="n">
        <f aca="false">+U32+X32</f>
        <v>7000</v>
      </c>
      <c r="S32" s="24" t="n">
        <f aca="false">Q32+R32</f>
        <v>7000</v>
      </c>
      <c r="T32" s="24" t="n">
        <f aca="false">B32</f>
        <v>0</v>
      </c>
      <c r="U32" s="24"/>
      <c r="V32" s="24"/>
      <c r="W32" s="24" t="n">
        <f aca="false">K32</f>
        <v>0</v>
      </c>
      <c r="X32" s="24" t="n">
        <f aca="false">L32</f>
        <v>7000</v>
      </c>
      <c r="Y32" s="24" t="n">
        <f aca="false">W32+X32</f>
        <v>7000</v>
      </c>
    </row>
    <row r="33" customFormat="false" ht="24.75" hidden="false" customHeight="true" outlineLevel="0" collapsed="false">
      <c r="A33" s="25" t="s">
        <v>56</v>
      </c>
      <c r="B33" s="24" t="n">
        <f aca="false">E33+F33+G33+H33+I33+J33</f>
        <v>1300000</v>
      </c>
      <c r="C33" s="24"/>
      <c r="D33" s="24" t="n">
        <f aca="false">B33+C33</f>
        <v>1300000</v>
      </c>
      <c r="E33" s="24" t="n">
        <v>0</v>
      </c>
      <c r="F33" s="24" t="n">
        <v>1000000</v>
      </c>
      <c r="G33" s="24" t="n">
        <v>100000</v>
      </c>
      <c r="H33" s="24" t="n">
        <v>100000</v>
      </c>
      <c r="I33" s="24" t="n">
        <v>100000</v>
      </c>
      <c r="J33" s="24" t="n">
        <v>0</v>
      </c>
      <c r="K33" s="24" t="n">
        <f aca="false">N33</f>
        <v>0</v>
      </c>
      <c r="L33" s="24" t="n">
        <f aca="false">O33</f>
        <v>0</v>
      </c>
      <c r="M33" s="24" t="n">
        <f aca="false">P33</f>
        <v>0</v>
      </c>
      <c r="N33" s="24"/>
      <c r="O33" s="24"/>
      <c r="P33" s="24" t="n">
        <f aca="false">N33+O33</f>
        <v>0</v>
      </c>
      <c r="Q33" s="24" t="n">
        <f aca="false">T33+W33</f>
        <v>1300000</v>
      </c>
      <c r="R33" s="24" t="n">
        <f aca="false">+U33+X33</f>
        <v>0</v>
      </c>
      <c r="S33" s="24" t="n">
        <f aca="false">Q33+R33</f>
        <v>1300000</v>
      </c>
      <c r="T33" s="24" t="n">
        <f aca="false">B33</f>
        <v>1300000</v>
      </c>
      <c r="U33" s="24" t="n">
        <f aca="false">C33</f>
        <v>0</v>
      </c>
      <c r="V33" s="24" t="n">
        <f aca="false">T33+U33</f>
        <v>1300000</v>
      </c>
      <c r="W33" s="24" t="n">
        <f aca="false">K33</f>
        <v>0</v>
      </c>
      <c r="X33" s="24" t="n">
        <f aca="false">L33</f>
        <v>0</v>
      </c>
      <c r="Y33" s="24" t="n">
        <f aca="false">W33+X33</f>
        <v>0</v>
      </c>
    </row>
    <row r="34" customFormat="false" ht="12.75" hidden="false" customHeight="false" outlineLevel="0" collapsed="false">
      <c r="A34" s="26" t="s">
        <v>57</v>
      </c>
      <c r="B34" s="27" t="n">
        <f aca="false">SUM(B10:B33)</f>
        <v>13398461.2</v>
      </c>
      <c r="C34" s="27" t="n">
        <f aca="false">SUM(C10:C33)</f>
        <v>0</v>
      </c>
      <c r="D34" s="27" t="n">
        <f aca="false">SUM(D10:D33)</f>
        <v>13398461.2</v>
      </c>
      <c r="E34" s="27" t="n">
        <f aca="false">SUM(E10:E33)</f>
        <v>11432440.9</v>
      </c>
      <c r="F34" s="27" t="n">
        <f aca="false">SUM(F10:F33)</f>
        <v>1000000</v>
      </c>
      <c r="G34" s="27" t="n">
        <f aca="false">SUM(G10:G33)</f>
        <v>100000</v>
      </c>
      <c r="H34" s="27" t="n">
        <f aca="false">SUM(H10:H33)</f>
        <v>100000</v>
      </c>
      <c r="I34" s="27" t="n">
        <f aca="false">SUM(I10:I33)</f>
        <v>100000</v>
      </c>
      <c r="J34" s="27" t="n">
        <f aca="false">SUM(J10:J33)</f>
        <v>666020.3</v>
      </c>
      <c r="K34" s="27" t="n">
        <f aca="false">SUM(K10:K33)</f>
        <v>0</v>
      </c>
      <c r="L34" s="27" t="n">
        <f aca="false">SUM(L10:L33)</f>
        <v>7000</v>
      </c>
      <c r="M34" s="27" t="n">
        <f aca="false">SUM(M10:M33)</f>
        <v>7000</v>
      </c>
      <c r="N34" s="27" t="n">
        <f aca="false">SUM(N10:N33)</f>
        <v>0</v>
      </c>
      <c r="O34" s="27" t="n">
        <f aca="false">SUM(O10:O33)</f>
        <v>7000</v>
      </c>
      <c r="P34" s="27" t="n">
        <f aca="false">SUM(P10:P33)</f>
        <v>7000</v>
      </c>
      <c r="Q34" s="27" t="n">
        <f aca="false">SUM(Q10:Q33)</f>
        <v>13398461.2</v>
      </c>
      <c r="R34" s="27" t="n">
        <f aca="false">SUM(R10:R33)</f>
        <v>7000</v>
      </c>
      <c r="S34" s="27" t="n">
        <f aca="false">SUM(S10:S33)</f>
        <v>13405461.2</v>
      </c>
      <c r="T34" s="27" t="n">
        <f aca="false">SUM(T10:T33)</f>
        <v>13398461.2</v>
      </c>
      <c r="U34" s="27" t="n">
        <f aca="false">SUM(U10:U33)</f>
        <v>0</v>
      </c>
      <c r="V34" s="27" t="n">
        <f aca="false">SUM(V10:V33)</f>
        <v>13398461.2</v>
      </c>
      <c r="W34" s="27" t="n">
        <f aca="false">SUM(W10:W33)</f>
        <v>0</v>
      </c>
      <c r="X34" s="27" t="n">
        <f aca="false">SUM(X10:X33)</f>
        <v>7000</v>
      </c>
      <c r="Y34" s="27" t="n">
        <f aca="false">SUM(Y10:Y33)</f>
        <v>7000</v>
      </c>
    </row>
    <row r="35" customFormat="false" ht="58.5" hidden="false" customHeight="true" outlineLevel="0" collapsed="false">
      <c r="A35" s="28" t="s">
        <v>58</v>
      </c>
      <c r="B35" s="29"/>
      <c r="C35" s="29"/>
      <c r="D35" s="29"/>
      <c r="E35" s="30"/>
      <c r="F35" s="29"/>
      <c r="G35" s="29"/>
      <c r="H35" s="29"/>
      <c r="I35" s="29"/>
      <c r="J35" s="30"/>
      <c r="K35" s="30"/>
      <c r="L35" s="30"/>
      <c r="M35" s="30"/>
      <c r="N35" s="18" t="s">
        <v>59</v>
      </c>
      <c r="O35" s="18"/>
      <c r="P35" s="18"/>
      <c r="Q35" s="29"/>
      <c r="R35" s="29"/>
      <c r="S35" s="29"/>
      <c r="T35" s="29"/>
      <c r="U35" s="29"/>
      <c r="V35" s="29"/>
      <c r="W35" s="29"/>
      <c r="X35" s="29"/>
      <c r="Y35" s="29"/>
    </row>
  </sheetData>
  <mergeCells count="22">
    <mergeCell ref="N1:P1"/>
    <mergeCell ref="B2:J2"/>
    <mergeCell ref="A4:A9"/>
    <mergeCell ref="B4:D6"/>
    <mergeCell ref="E4:J4"/>
    <mergeCell ref="K4:M6"/>
    <mergeCell ref="N4:P4"/>
    <mergeCell ref="Q4:S8"/>
    <mergeCell ref="T4:Y5"/>
    <mergeCell ref="E5:F5"/>
    <mergeCell ref="G5:J5"/>
    <mergeCell ref="N5:P5"/>
    <mergeCell ref="N6:P6"/>
    <mergeCell ref="T6:V8"/>
    <mergeCell ref="W6:Y8"/>
    <mergeCell ref="B7:D7"/>
    <mergeCell ref="K7:M7"/>
    <mergeCell ref="N7:P7"/>
    <mergeCell ref="B8:D8"/>
    <mergeCell ref="K8:M8"/>
    <mergeCell ref="N8:P8"/>
    <mergeCell ref="N35:P35"/>
  </mergeCells>
  <printOptions headings="false" gridLines="false" gridLinesSet="true" horizontalCentered="false" verticalCentered="false"/>
  <pageMargins left="0.0395833333333333" right="0.0395833333333333" top="0.236111111111111" bottom="0.157638888888889" header="0.511811023622047" footer="0.157638888888889"/>
  <pageSetup paperSize="9" scale="55" fitToWidth="1" fitToHeight="1" pageOrder="downThenOver" orientation="landscape" blackAndWhite="false" draft="false" cellComments="none" firstPageNumber="292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8:52:52Z</dcterms:created>
  <dc:creator>Бетехтина Ксения Александровна</dc:creator>
  <dc:description/>
  <dc:language>en-US</dc:language>
  <cp:lastModifiedBy>Фрей Валентина Александровна</cp:lastModifiedBy>
  <cp:lastPrinted>2021-11-13T14:26:10Z</cp:lastPrinted>
  <dcterms:modified xsi:type="dcterms:W3CDTF">2021-11-13T14:26:14Z</dcterms:modified>
  <cp:revision>0</cp:revision>
  <dc:subject/>
  <dc:title/>
</cp:coreProperties>
</file>